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Słoneczny" sheetId="1" state="visible" r:id="rId2"/>
  </sheets>
  <definedNames>
    <definedName function="false" hidden="false" name="ax" vbProcedure="false">#REF!</definedName>
    <definedName function="false" hidden="false" name="ay" vbProcedure="false">#REF!</definedName>
    <definedName function="false" hidden="false" name="dt" vbProcedure="false">#REF!</definedName>
    <definedName function="false" hidden="false" name="Excel_BuiltIn_Database" vbProcedure="false">'Układ Słoneczny'!$A$4:$J$12</definedName>
    <definedName function="false" hidden="false" name="pr" vbProcedure="false">#REF!</definedName>
    <definedName function="false" hidden="false" name="vx" vbProcedure="false">#REF!</definedName>
    <definedName function="false" hidden="false" name="vy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_p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awdopodobnie bardzo odbiega od kształtu kulist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8</xdr:col>
                <xdr:colOff>20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Układ Słoneczny  w liczbach</t>
  </si>
  <si>
    <t xml:space="preserve">Planeta</t>
  </si>
  <si>
    <t xml:space="preserve">a         śr.odleg. (Ziemia=1)</t>
  </si>
  <si>
    <t xml:space="preserve">spłaszczenie orbity</t>
  </si>
  <si>
    <t xml:space="preserve">T       okr.obiegu (lat)</t>
  </si>
  <si>
    <t xml:space="preserve">masa 
w odn.
do Ziemi</t>
  </si>
  <si>
    <t xml:space="preserve">promień (km)</t>
  </si>
  <si>
    <t xml:space="preserve">nach.
do eklip.
(w st.)</t>
  </si>
  <si>
    <r>
      <rPr>
        <sz val="10"/>
        <rFont val="Arial CE"/>
        <family val="0"/>
        <charset val="238"/>
      </rPr>
      <t xml:space="preserve">objętość 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masa (kg)</t>
  </si>
  <si>
    <r>
      <rPr>
        <sz val="10"/>
        <rFont val="Arial CE"/>
        <family val="0"/>
        <charset val="238"/>
      </rPr>
      <t xml:space="preserve">gęstość  (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T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erkury</t>
  </si>
  <si>
    <t xml:space="preserve">Wenus</t>
  </si>
  <si>
    <t xml:space="preserve">Ziemia</t>
  </si>
  <si>
    <t xml:space="preserve">Mars</t>
  </si>
  <si>
    <t xml:space="preserve">Jowisz</t>
  </si>
  <si>
    <t xml:space="preserve">Saturn</t>
  </si>
  <si>
    <t xml:space="preserve">Uran</t>
  </si>
  <si>
    <t xml:space="preserve">Neptun</t>
  </si>
  <si>
    <t xml:space="preserve">Ceres</t>
  </si>
  <si>
    <t xml:space="preserve">Pluton</t>
  </si>
  <si>
    <t xml:space="preserve">Haumea</t>
  </si>
  <si>
    <t xml:space="preserve">Makemake</t>
  </si>
  <si>
    <t xml:space="preserve">Eris</t>
  </si>
  <si>
    <t xml:space="preserve">Księżyc</t>
  </si>
  <si>
    <t xml:space="preserve">Słońce</t>
  </si>
  <si>
    <t xml:space="preserve">Śr. odl. od Ziemi (km)   </t>
  </si>
  <si>
    <t xml:space="preserve"> Odl. od Słońca (km)</t>
  </si>
  <si>
    <t xml:space="preserve">Promień  (km)</t>
  </si>
  <si>
    <t xml:space="preserve">Masa  (kg)</t>
  </si>
  <si>
    <t xml:space="preserve">Okr. Obiegu (dn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General"/>
  </numFmts>
  <fonts count="13">
    <font>
      <sz val="10"/>
      <name val="Genev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0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76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0" name="Tekst 2"/>
        <xdr:cNvSpPr/>
      </xdr:nvSpPr>
      <xdr:spPr>
        <a:xfrm>
          <a:off x="580680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676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1" name="Tekst 2"/>
        <xdr:cNvSpPr/>
      </xdr:nvSpPr>
      <xdr:spPr>
        <a:xfrm>
          <a:off x="580680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10.42"/>
    <col collapsed="false" customWidth="false" hidden="false" outlineLevel="0" max="6" min="6" style="1" width="9.13"/>
    <col collapsed="false" customWidth="true" hidden="false" outlineLevel="0" max="7" min="7" style="1" width="8.28"/>
    <col collapsed="false" customWidth="true" hidden="false" outlineLevel="0" max="9" min="8" style="1" width="8.99"/>
    <col collapsed="false" customWidth="true" hidden="false" outlineLevel="0" max="10" min="10" style="1" width="14.13"/>
    <col collapsed="false" customWidth="true" hidden="false" outlineLevel="0" max="11" min="11" style="1" width="5.85"/>
    <col collapsed="false" customWidth="true" hidden="false" outlineLevel="0" max="255" min="12" style="1" width="11.42"/>
    <col collapsed="false" customWidth="false" hidden="false" outlineLevel="0" max="257" min="256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s="12" customFormat="tru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11" t="s">
        <v>11</v>
      </c>
    </row>
    <row r="5" customFormat="false" ht="13.5" hidden="false" customHeight="true" outlineLevel="0" collapsed="false">
      <c r="A5" s="13" t="s">
        <v>12</v>
      </c>
      <c r="B5" s="14" t="n">
        <v>0.387</v>
      </c>
      <c r="C5" s="14" t="n">
        <v>0.21</v>
      </c>
      <c r="D5" s="14" t="n">
        <v>0.241</v>
      </c>
      <c r="E5" s="14" t="n">
        <v>0.055</v>
      </c>
      <c r="F5" s="14" t="n">
        <v>2440</v>
      </c>
      <c r="G5" s="14" t="n">
        <v>7</v>
      </c>
      <c r="H5" s="14" t="n">
        <f aca="false">4/3*PI()*F5^3*1000^3</f>
        <v>6.08496505262477E+019</v>
      </c>
      <c r="I5" s="15" t="n">
        <f aca="false">E5*$F$22</f>
        <v>3.2857E+023</v>
      </c>
      <c r="J5" s="16" t="n">
        <f aca="false">I5/H5</f>
        <v>5399.70233449854</v>
      </c>
      <c r="K5" s="14" t="n">
        <f aca="false">B5^3/D5^2</f>
        <v>0.997927084588764</v>
      </c>
    </row>
    <row r="6" customFormat="false" ht="13.5" hidden="false" customHeight="true" outlineLevel="0" collapsed="false">
      <c r="A6" s="17" t="s">
        <v>13</v>
      </c>
      <c r="B6" s="14" t="n">
        <v>0.723</v>
      </c>
      <c r="C6" s="14" t="n">
        <v>0.01</v>
      </c>
      <c r="D6" s="14" t="n">
        <v>0.615</v>
      </c>
      <c r="E6" s="14" t="n">
        <v>0.815</v>
      </c>
      <c r="F6" s="14" t="n">
        <v>6050</v>
      </c>
      <c r="G6" s="14" t="n">
        <v>3</v>
      </c>
      <c r="H6" s="14" t="n">
        <f aca="false">4/3*PI()*F6^3*1000^3</f>
        <v>9.27587170497698E+020</v>
      </c>
      <c r="I6" s="15" t="n">
        <f aca="false">E6*$F$22</f>
        <v>4.86881E+024</v>
      </c>
      <c r="J6" s="16" t="n">
        <f aca="false">I6/H6</f>
        <v>5248.89752128378</v>
      </c>
      <c r="K6" s="14" t="n">
        <f aca="false">B6^3/D6^2</f>
        <v>0.999228149910767</v>
      </c>
    </row>
    <row r="7" customFormat="false" ht="13.5" hidden="false" customHeight="true" outlineLevel="0" collapsed="false">
      <c r="A7" s="17" t="s">
        <v>14</v>
      </c>
      <c r="B7" s="14" t="n">
        <v>1</v>
      </c>
      <c r="C7" s="14" t="n">
        <v>0.02</v>
      </c>
      <c r="D7" s="14" t="n">
        <v>1</v>
      </c>
      <c r="E7" s="14" t="n">
        <v>1</v>
      </c>
      <c r="F7" s="14" t="n">
        <v>6378</v>
      </c>
      <c r="G7" s="14" t="n">
        <v>0</v>
      </c>
      <c r="H7" s="14" t="n">
        <f aca="false">4/3*PI()*F7^3*1000^3</f>
        <v>1.08678129254289E+021</v>
      </c>
      <c r="I7" s="15" t="n">
        <f aca="false">E7*$F$22</f>
        <v>5.974E+024</v>
      </c>
      <c r="J7" s="16" t="n">
        <f aca="false">I7/H7</f>
        <v>5496.96617064674</v>
      </c>
      <c r="K7" s="14" t="n">
        <f aca="false">B7^3/D7^2</f>
        <v>1</v>
      </c>
    </row>
    <row r="8" customFormat="false" ht="13.5" hidden="false" customHeight="true" outlineLevel="0" collapsed="false">
      <c r="A8" s="17" t="s">
        <v>15</v>
      </c>
      <c r="B8" s="14" t="n">
        <v>1.527</v>
      </c>
      <c r="C8" s="14" t="n">
        <v>0.09</v>
      </c>
      <c r="D8" s="14" t="n">
        <v>1.881</v>
      </c>
      <c r="E8" s="14" t="n">
        <v>0.107</v>
      </c>
      <c r="F8" s="14" t="n">
        <v>3397</v>
      </c>
      <c r="G8" s="14" t="n">
        <v>1.8</v>
      </c>
      <c r="H8" s="14" t="n">
        <f aca="false">4/3*PI()*F8^3*1000^3</f>
        <v>1.64200792893862E+020</v>
      </c>
      <c r="I8" s="15" t="n">
        <f aca="false">E8*$F$22</f>
        <v>6.39218E+023</v>
      </c>
      <c r="J8" s="16" t="n">
        <f aca="false">I8/H8</f>
        <v>3892.90446613852</v>
      </c>
      <c r="K8" s="18" t="n">
        <f aca="false">B8^3/D8^2</f>
        <v>1.00632791526445</v>
      </c>
    </row>
    <row r="9" customFormat="false" ht="13.5" hidden="false" customHeight="true" outlineLevel="0" collapsed="false">
      <c r="A9" s="17" t="s">
        <v>16</v>
      </c>
      <c r="B9" s="14" t="n">
        <v>5.203</v>
      </c>
      <c r="C9" s="14" t="n">
        <v>0.05</v>
      </c>
      <c r="D9" s="14" t="n">
        <v>11.862</v>
      </c>
      <c r="E9" s="14" t="n">
        <v>317.89</v>
      </c>
      <c r="F9" s="14" t="n">
        <v>71400</v>
      </c>
      <c r="G9" s="14" t="n">
        <v>1.3</v>
      </c>
      <c r="H9" s="14" t="n">
        <f aca="false">4/3*PI()*F9^3*1000^3</f>
        <v>1.52469594274485E+024</v>
      </c>
      <c r="I9" s="15" t="n">
        <f aca="false">E9*$F$22</f>
        <v>1.89907486E+027</v>
      </c>
      <c r="J9" s="16" t="n">
        <f aca="false">I9/H9</f>
        <v>1245.54332884311</v>
      </c>
      <c r="K9" s="14" t="n">
        <f aca="false">B9^3/D9^2</f>
        <v>1.00102664673277</v>
      </c>
    </row>
    <row r="10" customFormat="false" ht="13.5" hidden="false" customHeight="true" outlineLevel="0" collapsed="false">
      <c r="A10" s="17" t="s">
        <v>17</v>
      </c>
      <c r="B10" s="14" t="n">
        <v>9.539</v>
      </c>
      <c r="C10" s="14" t="n">
        <v>0.06</v>
      </c>
      <c r="D10" s="14" t="n">
        <v>29.456</v>
      </c>
      <c r="E10" s="14" t="n">
        <v>95.17</v>
      </c>
      <c r="F10" s="14" t="n">
        <v>57800</v>
      </c>
      <c r="G10" s="14" t="n">
        <v>2.5</v>
      </c>
      <c r="H10" s="14" t="n">
        <f aca="false">4/3*PI()*F10^3*1000^3</f>
        <v>8.08857700756445E+023</v>
      </c>
      <c r="I10" s="15" t="n">
        <f aca="false">E10*$F$22</f>
        <v>5.6854558E+026</v>
      </c>
      <c r="J10" s="16" t="n">
        <f aca="false">I10/H10</f>
        <v>702.899384487896</v>
      </c>
      <c r="K10" s="14" t="n">
        <f aca="false">B10^3/D10^2</f>
        <v>1.00037079423496</v>
      </c>
    </row>
    <row r="11" customFormat="false" ht="13.5" hidden="false" customHeight="true" outlineLevel="0" collapsed="false">
      <c r="A11" s="17" t="s">
        <v>18</v>
      </c>
      <c r="B11" s="14" t="n">
        <v>19.191</v>
      </c>
      <c r="C11" s="14" t="n">
        <v>0.05</v>
      </c>
      <c r="D11" s="14" t="n">
        <v>84.07</v>
      </c>
      <c r="E11" s="14" t="n">
        <v>14.56</v>
      </c>
      <c r="F11" s="14" t="n">
        <v>27900</v>
      </c>
      <c r="G11" s="14" t="n">
        <v>0.8</v>
      </c>
      <c r="H11" s="14" t="n">
        <f aca="false">4/3*PI()*F11^3*1000^3</f>
        <v>9.09706335142869E+022</v>
      </c>
      <c r="I11" s="15" t="n">
        <f aca="false">E11*$F$22</f>
        <v>8.698144E+025</v>
      </c>
      <c r="J11" s="16" t="n">
        <f aca="false">I11/H11</f>
        <v>956.148557395059</v>
      </c>
      <c r="K11" s="14" t="n">
        <f aca="false">B11^3/D11^2</f>
        <v>1.00002468741865</v>
      </c>
    </row>
    <row r="12" customFormat="false" ht="13.5" hidden="false" customHeight="true" outlineLevel="0" collapsed="false">
      <c r="A12" s="19" t="s">
        <v>19</v>
      </c>
      <c r="B12" s="20" t="n">
        <v>30.061</v>
      </c>
      <c r="C12" s="20" t="n">
        <v>0.01</v>
      </c>
      <c r="D12" s="20" t="n">
        <v>164.81</v>
      </c>
      <c r="E12" s="20" t="n">
        <v>17.24</v>
      </c>
      <c r="F12" s="20" t="n">
        <v>24300</v>
      </c>
      <c r="G12" s="20" t="n">
        <v>1.8</v>
      </c>
      <c r="H12" s="20" t="n">
        <f aca="false">4/3*PI()*F12^3*1000^3</f>
        <v>6.01045610909909E+022</v>
      </c>
      <c r="I12" s="21" t="n">
        <f aca="false">E12*$F$22</f>
        <v>1.0299176E+026</v>
      </c>
      <c r="J12" s="22" t="n">
        <f aca="false">I12/H12</f>
        <v>1713.54316761557</v>
      </c>
      <c r="K12" s="20" t="n">
        <f aca="false">B12^3/D12^2</f>
        <v>1.00009936615802</v>
      </c>
    </row>
    <row r="13" customFormat="false" ht="13.5" hidden="false" customHeight="true" outlineLevel="0" collapsed="false">
      <c r="A13" s="23" t="s">
        <v>20</v>
      </c>
      <c r="B13" s="24" t="n">
        <v>2.77</v>
      </c>
      <c r="C13" s="24" t="n">
        <v>0.076</v>
      </c>
      <c r="D13" s="24" t="n">
        <v>4.6</v>
      </c>
      <c r="E13" s="25" t="n">
        <f aca="false">I13/$F$22</f>
        <v>0.000159022430532307</v>
      </c>
      <c r="F13" s="24" t="n">
        <f aca="false">952/2</f>
        <v>476</v>
      </c>
      <c r="G13" s="24" t="n">
        <v>10.6</v>
      </c>
      <c r="H13" s="24" t="n">
        <f aca="false">4/3*PI()*F13^3*1000^3</f>
        <v>4.51761760813288E+017</v>
      </c>
      <c r="I13" s="25" t="n">
        <v>9.5E+020</v>
      </c>
      <c r="J13" s="26" t="n">
        <f aca="false">I13/H13</f>
        <v>2102.8782920665</v>
      </c>
      <c r="K13" s="27" t="n">
        <f aca="false">B13^3/D13^2</f>
        <v>1.00443917769376</v>
      </c>
    </row>
    <row r="14" customFormat="false" ht="13.5" hidden="false" customHeight="true" outlineLevel="0" collapsed="false">
      <c r="A14" s="28" t="s">
        <v>21</v>
      </c>
      <c r="B14" s="14" t="n">
        <v>39.45</v>
      </c>
      <c r="C14" s="14" t="n">
        <v>0.25</v>
      </c>
      <c r="D14" s="14" t="n">
        <v>247.74</v>
      </c>
      <c r="E14" s="15" t="n">
        <f aca="false">I14/$F$22</f>
        <v>0.00217609641781051</v>
      </c>
      <c r="F14" s="14" t="n">
        <f aca="false">2350/2</f>
        <v>1175</v>
      </c>
      <c r="G14" s="14" t="n">
        <v>17.1</v>
      </c>
      <c r="H14" s="14" t="n">
        <f aca="false">4/3*PI()*F14^3*1000^3</f>
        <v>6.79519945986777E+018</v>
      </c>
      <c r="I14" s="15" t="n">
        <v>1.3E+022</v>
      </c>
      <c r="J14" s="16" t="n">
        <f aca="false">I14/H14</f>
        <v>1913.1152921673</v>
      </c>
      <c r="K14" s="29" t="n">
        <f aca="false">B14^3/D14^2</f>
        <v>1.00034258229146</v>
      </c>
    </row>
    <row r="15" customFormat="false" ht="13.5" hidden="false" customHeight="true" outlineLevel="0" collapsed="false">
      <c r="A15" s="28" t="s">
        <v>22</v>
      </c>
      <c r="B15" s="14" t="n">
        <v>43.11</v>
      </c>
      <c r="C15" s="14" t="n">
        <v>0.19</v>
      </c>
      <c r="D15" s="14" t="n">
        <v>283.04</v>
      </c>
      <c r="E15" s="15" t="n">
        <f aca="false">I15/$F$22</f>
        <v>0.000669568128557081</v>
      </c>
      <c r="F15" s="14" t="n">
        <f aca="false">1150/2</f>
        <v>575</v>
      </c>
      <c r="G15" s="14" t="n">
        <v>28.2</v>
      </c>
      <c r="H15" s="14"/>
      <c r="I15" s="15" t="n">
        <v>4E+021</v>
      </c>
      <c r="J15" s="16"/>
      <c r="K15" s="29" t="n">
        <f aca="false">B15^3/D15^2</f>
        <v>1.0000885093709</v>
      </c>
    </row>
    <row r="16" customFormat="false" ht="13.5" hidden="false" customHeight="true" outlineLevel="0" collapsed="false">
      <c r="A16" s="28" t="s">
        <v>23</v>
      </c>
      <c r="B16" s="14" t="n">
        <v>45.61</v>
      </c>
      <c r="C16" s="14" t="n">
        <v>0.16</v>
      </c>
      <c r="D16" s="14" t="n">
        <v>308.1</v>
      </c>
      <c r="E16" s="15" t="n">
        <f aca="false">I16/$F$22</f>
        <v>0.000502176096417811</v>
      </c>
      <c r="F16" s="14" t="n">
        <f aca="false">1500/2</f>
        <v>750</v>
      </c>
      <c r="G16" s="14" t="n">
        <v>29</v>
      </c>
      <c r="H16" s="14" t="n">
        <f aca="false">4/3*PI()*F16^3*1000^3</f>
        <v>1.76714586764426E+018</v>
      </c>
      <c r="I16" s="15" t="n">
        <v>3E+021</v>
      </c>
      <c r="J16" s="16" t="n">
        <f aca="false">I16/H16</f>
        <v>1697.65272631355</v>
      </c>
      <c r="K16" s="29" t="n">
        <f aca="false">B16^3/D16^2</f>
        <v>0.999532270385199</v>
      </c>
    </row>
    <row r="17" customFormat="false" ht="13.5" hidden="false" customHeight="true" outlineLevel="0" collapsed="false">
      <c r="A17" s="30" t="s">
        <v>24</v>
      </c>
      <c r="B17" s="31" t="n">
        <v>67.9</v>
      </c>
      <c r="C17" s="31" t="n">
        <v>0.44</v>
      </c>
      <c r="D17" s="31" t="n">
        <v>559.5</v>
      </c>
      <c r="E17" s="32" t="n">
        <f aca="false">I17/$F$22</f>
        <v>0.00277870773351188</v>
      </c>
      <c r="F17" s="31" t="n">
        <f aca="false">2326/2</f>
        <v>1163</v>
      </c>
      <c r="G17" s="31" t="n">
        <v>43.9</v>
      </c>
      <c r="H17" s="31" t="n">
        <f aca="false">4/3*PI()*F17^3*1000^3</f>
        <v>6.58912510639285E+018</v>
      </c>
      <c r="I17" s="32" t="n">
        <v>1.66E+022</v>
      </c>
      <c r="J17" s="33" t="n">
        <f aca="false">I17/H17</f>
        <v>2519.30259813924</v>
      </c>
      <c r="K17" s="34" t="n">
        <f aca="false">B17^3/D17^2</f>
        <v>1.00002104841151</v>
      </c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5.75" hidden="false" customHeight="false" outlineLevel="0" collapsed="false">
      <c r="A19" s="5"/>
      <c r="B19" s="36" t="s">
        <v>25</v>
      </c>
      <c r="C19" s="37"/>
      <c r="D19" s="37"/>
      <c r="E19" s="36" t="s">
        <v>14</v>
      </c>
      <c r="F19" s="37"/>
      <c r="G19" s="38"/>
      <c r="H19" s="36" t="s">
        <v>26</v>
      </c>
      <c r="I19" s="5"/>
      <c r="J19" s="0"/>
    </row>
    <row r="20" customFormat="false" ht="12.75" hidden="false" customHeight="false" outlineLevel="0" collapsed="false">
      <c r="A20" s="39" t="s">
        <v>27</v>
      </c>
      <c r="B20" s="40"/>
      <c r="C20" s="41" t="n">
        <v>384000</v>
      </c>
      <c r="D20" s="42" t="s">
        <v>28</v>
      </c>
      <c r="E20" s="39"/>
      <c r="F20" s="41" t="n">
        <v>149600000</v>
      </c>
      <c r="G20" s="43"/>
      <c r="H20" s="44"/>
      <c r="I20" s="39"/>
      <c r="J20" s="0"/>
    </row>
    <row r="21" customFormat="false" ht="12.75" hidden="false" customHeight="false" outlineLevel="0" collapsed="false">
      <c r="A21" s="45" t="s">
        <v>29</v>
      </c>
      <c r="B21" s="46"/>
      <c r="C21" s="14" t="n">
        <v>1738</v>
      </c>
      <c r="D21" s="47"/>
      <c r="E21" s="45"/>
      <c r="F21" s="14" t="n">
        <v>6378</v>
      </c>
      <c r="G21" s="47"/>
      <c r="H21" s="14" t="n">
        <v>696000</v>
      </c>
      <c r="I21" s="45"/>
    </row>
    <row r="22" customFormat="false" ht="12.75" hidden="false" customHeight="false" outlineLevel="0" collapsed="false">
      <c r="A22" s="45" t="s">
        <v>30</v>
      </c>
      <c r="B22" s="46"/>
      <c r="C22" s="15" t="n">
        <v>7.35E+022</v>
      </c>
      <c r="D22" s="47"/>
      <c r="E22" s="45"/>
      <c r="F22" s="15" t="n">
        <v>5.974E+024</v>
      </c>
      <c r="G22" s="47"/>
      <c r="H22" s="15" t="n">
        <v>1.989E+030</v>
      </c>
      <c r="I22" s="45"/>
    </row>
    <row r="23" customFormat="false" ht="12.75" hidden="false" customHeight="false" outlineLevel="0" collapsed="false">
      <c r="A23" s="35" t="s">
        <v>31</v>
      </c>
      <c r="B23" s="48"/>
      <c r="C23" s="20" t="n">
        <v>27.321661</v>
      </c>
      <c r="D23" s="49"/>
      <c r="E23" s="35"/>
      <c r="F23" s="20" t="n">
        <v>365.256366</v>
      </c>
      <c r="G23" s="49"/>
      <c r="H23" s="35"/>
      <c r="I23" s="35"/>
    </row>
    <row r="24" customFormat="false" ht="12.7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</row>
  </sheetData>
  <mergeCells count="1">
    <mergeCell ref="A1:G1"/>
  </mergeCells>
  <printOptions headings="false" gridLines="false" gridLinesSet="true" horizontalCentered="true" verticalCentered="true"/>
  <pageMargins left="0.0180555555555556" right="0.0180555555555556" top="0.0243055555555556" bottom="0.024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52:28Z</dcterms:created>
  <dc:creator>toshiba</dc:creator>
  <dc:description/>
  <dc:language>en-US</dc:language>
  <cp:lastModifiedBy>WtK</cp:lastModifiedBy>
  <dcterms:modified xsi:type="dcterms:W3CDTF">2013-12-08T19:19:50Z</dcterms:modified>
  <cp:revision>0</cp:revision>
  <dc:subject/>
  <dc:title/>
</cp:coreProperties>
</file>